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1B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1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4.4" zeroHeight="false" outlineLevelRow="0" outlineLevelCol="0"/>
  <cols>
    <col collapsed="false" customWidth="true" hidden="false" outlineLevel="0" max="6" min="2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">
        <v>6</v>
      </c>
      <c r="B2" s="0" t="n">
        <v>1</v>
      </c>
      <c r="C2" s="0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4.4" hidden="false" customHeight="false" outlineLevel="0" collapsed="false">
      <c r="A3" s="0" t="s">
        <v>7</v>
      </c>
      <c r="B3" s="0" t="n">
        <v>0.9263</v>
      </c>
      <c r="C3" s="0" t="n">
        <v>1.1583</v>
      </c>
      <c r="D3" s="0" t="n">
        <v>0.9336</v>
      </c>
      <c r="E3" s="0" t="n">
        <f aca="false">AVERAGE(B3:D3)</f>
        <v>1.00606666666667</v>
      </c>
      <c r="F3" s="0" t="n">
        <f aca="false">STDEV(B3:D3)</f>
        <v>0.131888450340935</v>
      </c>
    </row>
    <row r="4" customFormat="false" ht="14.4" hidden="false" customHeight="false" outlineLevel="0" collapsed="false">
      <c r="A4" s="0" t="s">
        <v>8</v>
      </c>
      <c r="B4" s="0" t="n">
        <v>1.2901</v>
      </c>
      <c r="C4" s="0" t="n">
        <v>1.0552</v>
      </c>
      <c r="D4" s="0" t="n">
        <v>0.8294</v>
      </c>
      <c r="E4" s="0" t="n">
        <f aca="false">AVERAGE(B4:D4)</f>
        <v>1.05823333333333</v>
      </c>
      <c r="F4" s="0" t="n">
        <f aca="false">STDEV(B4:D4)</f>
        <v>0.230364978530447</v>
      </c>
    </row>
    <row r="5" customFormat="false" ht="14.4" hidden="false" customHeight="false" outlineLevel="0" collapsed="false">
      <c r="A5" s="0" t="s">
        <v>9</v>
      </c>
      <c r="B5" s="0" t="n">
        <v>0.2228</v>
      </c>
      <c r="C5" s="0" t="n">
        <v>0.7939</v>
      </c>
      <c r="D5" s="0" t="n">
        <v>0.7036</v>
      </c>
      <c r="E5" s="0" t="n">
        <f aca="false">AVERAGE(B5:D5)</f>
        <v>0.573433333333333</v>
      </c>
      <c r="F5" s="0" t="n">
        <f aca="false">STDEV(B5:D5)</f>
        <v>0.306995640577083</v>
      </c>
    </row>
    <row r="6" customFormat="false" ht="14.4" hidden="false" customHeight="false" outlineLevel="0" collapsed="false">
      <c r="A6" s="0" t="s">
        <v>10</v>
      </c>
      <c r="B6" s="0" t="n">
        <v>0.1484</v>
      </c>
      <c r="C6" s="0" t="n">
        <v>0.5149</v>
      </c>
      <c r="D6" s="0" t="n">
        <v>0.3379</v>
      </c>
      <c r="E6" s="0" t="n">
        <f aca="false">AVERAGE(B6:D6)</f>
        <v>0.333733333333333</v>
      </c>
      <c r="F6" s="0" t="n">
        <f aca="false">STDEV(B6:D6)</f>
        <v>0.183285524069233</v>
      </c>
    </row>
    <row r="7" customFormat="false" ht="14.4" hidden="false" customHeight="false" outlineLevel="0" collapsed="false">
      <c r="A7" s="0" t="s">
        <v>11</v>
      </c>
      <c r="B7" s="0" t="n">
        <v>0.1637</v>
      </c>
      <c r="C7" s="0" t="n">
        <v>0.2678</v>
      </c>
      <c r="D7" s="0" t="n">
        <v>0.1799</v>
      </c>
      <c r="E7" s="0" t="n">
        <f aca="false">AVERAGE(B7:D7)</f>
        <v>0.2038</v>
      </c>
      <c r="F7" s="0" t="n">
        <f aca="false">STDEV(B7:D7)</f>
        <v>0.0560143731554679</v>
      </c>
    </row>
    <row r="9" customFormat="false" ht="14.4" hidden="false" customHeight="false" outlineLevel="0" collapsed="false">
      <c r="A9" s="0" t="s">
        <v>12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</row>
    <row r="10" customFormat="false" ht="14.4" hidden="false" customHeight="false" outlineLevel="0" collapsed="false">
      <c r="A10" s="0" t="s">
        <v>6</v>
      </c>
      <c r="B10" s="0" t="n">
        <v>1</v>
      </c>
      <c r="C10" s="0" t="n">
        <v>1</v>
      </c>
      <c r="D10" s="0" t="n">
        <v>1</v>
      </c>
      <c r="E10" s="0" t="n">
        <f aca="false">AVERAGE(B10:D10)</f>
        <v>1</v>
      </c>
      <c r="F10" s="0" t="n">
        <f aca="false">STDEV(B10:D10)</f>
        <v>0</v>
      </c>
    </row>
    <row r="11" customFormat="false" ht="14.4" hidden="false" customHeight="false" outlineLevel="0" collapsed="false">
      <c r="A11" s="0" t="s">
        <v>7</v>
      </c>
      <c r="B11" s="0" t="n">
        <v>0.8879</v>
      </c>
      <c r="C11" s="0" t="n">
        <v>0.6407</v>
      </c>
      <c r="D11" s="0" t="n">
        <v>0.4493</v>
      </c>
      <c r="E11" s="0" t="n">
        <f aca="false">AVERAGE(B11:D11)</f>
        <v>0.6593</v>
      </c>
      <c r="F11" s="0" t="n">
        <f aca="false">STDEV(B11:D11)</f>
        <v>0.219890791075934</v>
      </c>
    </row>
    <row r="12" customFormat="false" ht="14.4" hidden="false" customHeight="false" outlineLevel="0" collapsed="false">
      <c r="A12" s="0" t="s">
        <v>8</v>
      </c>
      <c r="B12" s="0" t="n">
        <v>0.3046</v>
      </c>
      <c r="C12" s="0" t="n">
        <v>0.2445</v>
      </c>
      <c r="D12" s="0" t="n">
        <v>0.2082</v>
      </c>
      <c r="E12" s="0" t="n">
        <f aca="false">AVERAGE(B12:D12)</f>
        <v>0.252433333333333</v>
      </c>
      <c r="F12" s="0" t="n">
        <f aca="false">STDEV(B12:D12)</f>
        <v>0.0486871988651363</v>
      </c>
    </row>
    <row r="13" customFormat="false" ht="14.4" hidden="false" customHeight="false" outlineLevel="0" collapsed="false">
      <c r="A13" s="0" t="s">
        <v>9</v>
      </c>
      <c r="B13" s="0" t="n">
        <v>0.2106</v>
      </c>
      <c r="C13" s="0" t="n">
        <v>0.1081</v>
      </c>
      <c r="D13" s="0" t="n">
        <v>0.0081</v>
      </c>
      <c r="E13" s="0" t="n">
        <f aca="false">AVERAGE(B13:D13)</f>
        <v>0.108933333333333</v>
      </c>
      <c r="F13" s="0" t="n">
        <f aca="false">STDEV(B13:D13)</f>
        <v>0.101252571983794</v>
      </c>
    </row>
    <row r="14" customFormat="false" ht="14.4" hidden="false" customHeight="false" outlineLevel="0" collapsed="false">
      <c r="A14" s="0" t="s">
        <v>10</v>
      </c>
      <c r="B14" s="0" t="n">
        <v>0.1308</v>
      </c>
      <c r="C14" s="0" t="n">
        <v>0.0246</v>
      </c>
      <c r="D14" s="0" t="n">
        <v>0.0253</v>
      </c>
      <c r="E14" s="0" t="n">
        <f aca="false">AVERAGE(B14:D14)</f>
        <v>0.0602333333333333</v>
      </c>
      <c r="F14" s="0" t="n">
        <f aca="false">STDEV(B14:D14)</f>
        <v>0.0611135282350261</v>
      </c>
    </row>
    <row r="15" customFormat="false" ht="14.4" hidden="false" customHeight="false" outlineLevel="0" collapsed="false">
      <c r="A15" s="0" t="s">
        <v>11</v>
      </c>
      <c r="B15" s="0" t="n">
        <v>0.0086</v>
      </c>
      <c r="C15" s="0" t="n">
        <v>0</v>
      </c>
      <c r="D15" s="0" t="n">
        <v>0</v>
      </c>
      <c r="E15" s="0" t="n">
        <f aca="false">AVERAGE(B15:D15)</f>
        <v>0.00286666666666667</v>
      </c>
      <c r="F15" s="0" t="n">
        <f aca="false">STDEV(B15:D15)</f>
        <v>0.00496521231503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52:59Z</dcterms:created>
  <dc:creator>wangzw</dc:creator>
  <dc:description/>
  <dc:language>en-US</dc:language>
  <cp:lastModifiedBy>wangzw</cp:lastModifiedBy>
  <dcterms:modified xsi:type="dcterms:W3CDTF">2017-11-26T11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